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June</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6550</v>
      </c>
      <c r="C4" s="14" t="n">
        <v>111561</v>
      </c>
      <c r="D4" s="14" t="n">
        <v>1069</v>
      </c>
      <c r="E4" s="14" t="n">
        <v>885</v>
      </c>
      <c r="F4" s="14" t="n">
        <v>228501</v>
      </c>
      <c r="G4" s="14" t="n">
        <v>13204</v>
      </c>
      <c r="H4" s="14" t="n">
        <v>795381</v>
      </c>
      <c r="I4" s="14" t="n">
        <v>1461</v>
      </c>
      <c r="J4" s="15" t="n">
        <v>0.216928263546178</v>
      </c>
      <c r="K4" s="15" t="n">
        <v>0.0926957744832714</v>
      </c>
      <c r="L4" s="15" t="n">
        <v>744.992366064307</v>
      </c>
      <c r="M4" s="14" t="n">
        <v>582</v>
      </c>
      <c r="N4" s="14" t="n">
        <v>7899</v>
      </c>
    </row>
    <row r="5" s="12" customFormat="true" ht="16.5" hidden="false" customHeight="true" outlineLevel="0" collapsed="false">
      <c r="A5" s="13" t="s">
        <v>18</v>
      </c>
      <c r="B5" s="14" t="n">
        <v>133373</v>
      </c>
      <c r="C5" s="14" t="n">
        <v>57172</v>
      </c>
      <c r="D5" s="14" t="n">
        <v>10216</v>
      </c>
      <c r="E5" s="14" t="n">
        <v>1166</v>
      </c>
      <c r="F5" s="14" t="n">
        <v>198641</v>
      </c>
      <c r="G5" s="14" t="n">
        <v>24027</v>
      </c>
      <c r="H5" s="14" t="n">
        <v>437947</v>
      </c>
      <c r="I5" s="14" t="n">
        <v>605</v>
      </c>
      <c r="J5" s="15" t="n">
        <v>0.232347727608449</v>
      </c>
      <c r="K5" s="15" t="n">
        <v>0.0792444236545374</v>
      </c>
      <c r="L5" s="15" t="n">
        <v>3044.09718505833</v>
      </c>
      <c r="M5" s="14" t="n">
        <v>569</v>
      </c>
      <c r="N5" s="14" t="n">
        <v>4945</v>
      </c>
    </row>
    <row r="6" s="12" customFormat="true" ht="16.5" hidden="false" customHeight="true" outlineLevel="0" collapsed="false">
      <c r="A6" s="13" t="s">
        <v>19</v>
      </c>
      <c r="B6" s="14" t="n">
        <v>388946</v>
      </c>
      <c r="C6" s="14" t="n">
        <v>234366</v>
      </c>
      <c r="D6" s="14" t="n">
        <v>6109</v>
      </c>
      <c r="E6" s="14" t="n">
        <v>3960</v>
      </c>
      <c r="F6" s="14" t="n">
        <v>552515</v>
      </c>
      <c r="G6" s="14" t="n">
        <v>326848</v>
      </c>
      <c r="H6" s="14" t="n">
        <v>3606218</v>
      </c>
      <c r="I6" s="14" t="n">
        <v>5362</v>
      </c>
      <c r="J6" s="15" t="n">
        <v>0.207723531389626</v>
      </c>
      <c r="K6" s="15" t="n">
        <v>0.188144870496249</v>
      </c>
      <c r="L6" s="15" t="n">
        <v>330.574839693867</v>
      </c>
      <c r="M6" s="14" t="n">
        <v>3118</v>
      </c>
      <c r="N6" s="14" t="n">
        <v>25058</v>
      </c>
    </row>
    <row r="7" s="12" customFormat="true" ht="16.5" hidden="false" customHeight="true" outlineLevel="0" collapsed="false">
      <c r="A7" s="13" t="s">
        <v>20</v>
      </c>
      <c r="B7" s="14" t="n">
        <v>858292</v>
      </c>
      <c r="C7" s="14" t="n">
        <v>574424</v>
      </c>
      <c r="D7" s="14" t="n">
        <v>14618</v>
      </c>
      <c r="E7" s="14" t="n">
        <v>8647</v>
      </c>
      <c r="F7" s="14" t="n">
        <v>1318567</v>
      </c>
      <c r="G7" s="14" t="n">
        <v>1042923</v>
      </c>
      <c r="H7" s="14" t="n">
        <v>4417109</v>
      </c>
      <c r="I7" s="14" t="n">
        <v>14238</v>
      </c>
      <c r="J7" s="15" t="n">
        <v>0.123715598202858</v>
      </c>
      <c r="K7" s="15" t="n">
        <v>0</v>
      </c>
      <c r="L7" s="15" t="n">
        <v>2103.05950598802</v>
      </c>
      <c r="M7" s="14" t="n">
        <v>4979</v>
      </c>
      <c r="N7" s="14" t="n">
        <v>33841</v>
      </c>
    </row>
    <row r="8" s="12" customFormat="true" ht="16.5" hidden="false" customHeight="true" outlineLevel="0" collapsed="false">
      <c r="A8" s="13" t="s">
        <v>21</v>
      </c>
      <c r="B8" s="14" t="n">
        <v>765535</v>
      </c>
      <c r="C8" s="14" t="n">
        <v>543281</v>
      </c>
      <c r="D8" s="14" t="n">
        <v>15944</v>
      </c>
      <c r="E8" s="14" t="n">
        <v>8218</v>
      </c>
      <c r="F8" s="14" t="n">
        <v>659043</v>
      </c>
      <c r="G8" s="14" t="n">
        <v>1395354</v>
      </c>
      <c r="H8" s="14" t="n">
        <v>4770410</v>
      </c>
      <c r="I8" s="14" t="n">
        <v>1030</v>
      </c>
      <c r="J8" s="15" t="n">
        <v>0.0360459080685161</v>
      </c>
      <c r="K8" s="15" t="n">
        <v>0</v>
      </c>
      <c r="L8" s="15" t="n">
        <v>1531.50633855332</v>
      </c>
      <c r="M8" s="14" t="n">
        <v>9387</v>
      </c>
      <c r="N8" s="14" t="n">
        <v>16093</v>
      </c>
    </row>
    <row r="9" s="12" customFormat="true" ht="16.5" hidden="false" customHeight="true" outlineLevel="0" collapsed="false">
      <c r="A9" s="13" t="s">
        <v>22</v>
      </c>
      <c r="B9" s="14" t="n">
        <v>416148</v>
      </c>
      <c r="C9" s="14" t="n">
        <v>202799</v>
      </c>
      <c r="D9" s="14" t="n">
        <v>7227</v>
      </c>
      <c r="E9" s="14" t="n">
        <v>2492</v>
      </c>
      <c r="F9" s="14" t="n">
        <v>288365</v>
      </c>
      <c r="G9" s="14" t="n">
        <v>93122</v>
      </c>
      <c r="H9" s="14" t="n">
        <v>2566554</v>
      </c>
      <c r="I9" s="14" t="n">
        <v>593</v>
      </c>
      <c r="J9" s="15" t="n">
        <v>0.178440130603884</v>
      </c>
      <c r="K9" s="15" t="n">
        <v>0.0423856611760305</v>
      </c>
      <c r="L9" s="15" t="n">
        <v>628.889910623171</v>
      </c>
      <c r="M9" s="14" t="n">
        <v>96</v>
      </c>
      <c r="N9" s="14" t="n">
        <v>6634</v>
      </c>
    </row>
    <row r="10" s="12" customFormat="true" ht="30" hidden="false" customHeight="true" outlineLevel="0" collapsed="false">
      <c r="A10" s="13" t="s">
        <v>23</v>
      </c>
      <c r="B10" s="14" t="n">
        <v>372240</v>
      </c>
      <c r="C10" s="14" t="n">
        <v>191826</v>
      </c>
      <c r="D10" s="14" t="n">
        <v>1430</v>
      </c>
      <c r="E10" s="14" t="n">
        <v>4503</v>
      </c>
      <c r="F10" s="14" t="n">
        <v>774337</v>
      </c>
      <c r="G10" s="14" t="n">
        <v>201207</v>
      </c>
      <c r="H10" s="14" t="n">
        <v>1231807</v>
      </c>
      <c r="I10" s="14" t="n">
        <v>7291</v>
      </c>
      <c r="J10" s="15" t="n">
        <v>0.471065000254241</v>
      </c>
      <c r="K10" s="15" t="n">
        <v>0.145444916575444</v>
      </c>
      <c r="L10" s="15" t="n">
        <v>2904.46948763686</v>
      </c>
      <c r="M10" s="14" t="n">
        <v>4640</v>
      </c>
      <c r="N10" s="14" t="n">
        <v>17763</v>
      </c>
    </row>
    <row r="11" s="12" customFormat="true" ht="16.5" hidden="false" customHeight="true" outlineLevel="0" collapsed="false">
      <c r="A11" s="13" t="s">
        <v>24</v>
      </c>
      <c r="B11" s="14" t="n">
        <v>2403451</v>
      </c>
      <c r="C11" s="14" t="n">
        <v>1605158</v>
      </c>
      <c r="D11" s="14" t="n">
        <v>96557</v>
      </c>
      <c r="E11" s="14" t="n">
        <v>68166</v>
      </c>
      <c r="F11" s="14" t="n">
        <v>6792387</v>
      </c>
      <c r="G11" s="14" t="n">
        <v>5499643</v>
      </c>
      <c r="H11" s="14" t="n">
        <v>17457423</v>
      </c>
      <c r="I11" s="14" t="n">
        <v>98170</v>
      </c>
      <c r="J11" s="15" t="n">
        <v>0.17455784192747</v>
      </c>
      <c r="K11" s="15" t="n">
        <v>0</v>
      </c>
      <c r="L11" s="15" t="n">
        <v>755.006729896391</v>
      </c>
      <c r="M11" s="14" t="n">
        <v>22655</v>
      </c>
      <c r="N11" s="14" t="n">
        <v>142351</v>
      </c>
    </row>
    <row r="12" s="12" customFormat="true" ht="16.5" hidden="false" customHeight="true" outlineLevel="0" collapsed="false">
      <c r="A12" s="13" t="s">
        <v>25</v>
      </c>
      <c r="B12" s="14" t="n">
        <v>4988568</v>
      </c>
      <c r="C12" s="14" t="n">
        <v>3469575</v>
      </c>
      <c r="D12" s="14" t="n">
        <v>61177</v>
      </c>
      <c r="E12" s="14" t="n">
        <v>25834</v>
      </c>
      <c r="F12" s="14" t="n">
        <v>14139870</v>
      </c>
      <c r="G12" s="14" t="n">
        <v>11526274</v>
      </c>
      <c r="H12" s="14" t="n">
        <v>36063891</v>
      </c>
      <c r="I12" s="14" t="n">
        <v>250792</v>
      </c>
      <c r="J12" s="15" t="n">
        <v>0.133769376054101</v>
      </c>
      <c r="K12" s="15" t="n">
        <v>0</v>
      </c>
      <c r="L12" s="15" t="n">
        <v>2171.96270681036</v>
      </c>
      <c r="M12" s="14" t="n">
        <v>23184</v>
      </c>
      <c r="N12" s="14" t="n">
        <v>148202</v>
      </c>
    </row>
    <row r="13" s="12" customFormat="true" ht="16.5" hidden="false" customHeight="true" outlineLevel="0" collapsed="false">
      <c r="A13" s="13" t="s">
        <v>26</v>
      </c>
      <c r="B13" s="14" t="n">
        <v>9087</v>
      </c>
      <c r="C13" s="14" t="n">
        <v>3979</v>
      </c>
      <c r="D13" s="14" t="n">
        <v>53</v>
      </c>
      <c r="E13" s="14" t="n">
        <v>29</v>
      </c>
      <c r="F13" s="14" t="n">
        <v>5684</v>
      </c>
      <c r="G13" s="14" t="n">
        <v>193</v>
      </c>
      <c r="H13" s="14" t="n">
        <v>156567</v>
      </c>
      <c r="I13" s="14" t="n">
        <v>177</v>
      </c>
      <c r="J13" s="15" t="n">
        <v>0.12636595580802</v>
      </c>
      <c r="K13" s="15" t="n">
        <v>0.121552014634381</v>
      </c>
      <c r="L13" s="15" t="n">
        <v>552.944306491664</v>
      </c>
      <c r="M13" s="14" t="n">
        <v>50</v>
      </c>
      <c r="N13" s="14" t="n">
        <v>69</v>
      </c>
    </row>
    <row r="14" s="12" customFormat="true" ht="62.25" hidden="false" customHeight="true" outlineLevel="0" collapsed="false">
      <c r="A14" s="8" t="s">
        <v>27</v>
      </c>
      <c r="B14" s="14" t="n">
        <v>594242</v>
      </c>
      <c r="C14" s="14" t="n">
        <v>394041</v>
      </c>
      <c r="D14" s="14" t="n">
        <v>11200</v>
      </c>
      <c r="E14" s="14" t="n">
        <v>4257</v>
      </c>
      <c r="F14" s="14" t="n">
        <v>1240247</v>
      </c>
      <c r="G14" s="14" t="n">
        <v>819124</v>
      </c>
      <c r="H14" s="14" t="n">
        <v>3649009</v>
      </c>
      <c r="I14" s="14" t="n">
        <v>7463</v>
      </c>
      <c r="J14" s="15" t="n">
        <v>0.145035279368259</v>
      </c>
      <c r="K14" s="15" t="n">
        <v>0.0264308593182635</v>
      </c>
      <c r="L14" s="15" t="n">
        <v>916.656798793202</v>
      </c>
      <c r="M14" s="14" t="n">
        <v>1922</v>
      </c>
      <c r="N14" s="14" t="n">
        <v>15829</v>
      </c>
    </row>
    <row r="15" s="12" customFormat="true" ht="60" hidden="false" customHeight="true" outlineLevel="0" collapsed="false">
      <c r="A15" s="8" t="s">
        <v>28</v>
      </c>
      <c r="B15" s="14" t="n">
        <v>2923602</v>
      </c>
      <c r="C15" s="14" t="n">
        <v>2499517</v>
      </c>
      <c r="D15" s="14" t="n">
        <v>19298</v>
      </c>
      <c r="E15" s="14" t="n">
        <v>27670</v>
      </c>
      <c r="F15" s="14" t="n">
        <v>16990890</v>
      </c>
      <c r="G15" s="14" t="n">
        <v>8899525</v>
      </c>
      <c r="H15" s="14" t="n">
        <v>21563850</v>
      </c>
      <c r="I15" s="14" t="n">
        <v>187875</v>
      </c>
      <c r="J15" s="15" t="n">
        <v>0.425496637422499</v>
      </c>
      <c r="K15" s="15" t="n">
        <v>0.0792148113138981</v>
      </c>
      <c r="L15" s="15" t="n">
        <v>745.089763839432</v>
      </c>
      <c r="M15" s="14" t="n">
        <v>55312</v>
      </c>
      <c r="N15" s="14" t="n">
        <v>383771</v>
      </c>
    </row>
    <row r="16" s="12" customFormat="true" ht="65.25" hidden="false" customHeight="true" outlineLevel="0" collapsed="false">
      <c r="A16" s="8" t="s">
        <v>29</v>
      </c>
      <c r="B16" s="14" t="n">
        <v>627350</v>
      </c>
      <c r="C16" s="14" t="n">
        <v>379940</v>
      </c>
      <c r="D16" s="14" t="n">
        <v>6173</v>
      </c>
      <c r="E16" s="14" t="n">
        <v>6195</v>
      </c>
      <c r="F16" s="14" t="n">
        <v>3317821</v>
      </c>
      <c r="G16" s="14" t="n">
        <v>1601303</v>
      </c>
      <c r="H16" s="14" t="n">
        <v>3881045</v>
      </c>
      <c r="I16" s="14" t="n">
        <v>19052</v>
      </c>
      <c r="J16" s="15" t="n">
        <v>0.365902294016174</v>
      </c>
      <c r="K16" s="15" t="n">
        <v>0</v>
      </c>
      <c r="L16" s="15" t="n">
        <v>376.049333864751</v>
      </c>
      <c r="M16" s="14" t="n">
        <v>10651</v>
      </c>
      <c r="N16" s="14" t="n">
        <v>70781</v>
      </c>
    </row>
    <row r="17" s="12" customFormat="true" ht="16.5" hidden="false" customHeight="true" outlineLevel="0" collapsed="false">
      <c r="A17" s="13" t="s">
        <v>30</v>
      </c>
      <c r="B17" s="14" t="n">
        <v>335844</v>
      </c>
      <c r="C17" s="14" t="n">
        <v>131559</v>
      </c>
      <c r="D17" s="14" t="n">
        <v>1339</v>
      </c>
      <c r="E17" s="14" t="n">
        <v>1383</v>
      </c>
      <c r="F17" s="14" t="n">
        <v>545482</v>
      </c>
      <c r="G17" s="14" t="n">
        <v>121579</v>
      </c>
      <c r="H17" s="14" t="n">
        <v>1111102</v>
      </c>
      <c r="I17" s="14" t="n">
        <v>4484</v>
      </c>
      <c r="J17" s="15" t="n">
        <v>0.178520793950851</v>
      </c>
      <c r="K17" s="15" t="n">
        <v>0.049031190926276</v>
      </c>
      <c r="L17" s="15" t="n">
        <v>548.649615453407</v>
      </c>
      <c r="M17" s="14" t="n">
        <v>4073</v>
      </c>
      <c r="N17" s="14" t="n">
        <v>17809</v>
      </c>
    </row>
    <row r="18" s="12" customFormat="true" ht="60" hidden="false" customHeight="false" outlineLevel="0" collapsed="false">
      <c r="A18" s="8" t="s">
        <v>31</v>
      </c>
      <c r="B18" s="14" t="n">
        <v>408790</v>
      </c>
      <c r="C18" s="14" t="n">
        <v>259438</v>
      </c>
      <c r="D18" s="14" t="n">
        <v>2279</v>
      </c>
      <c r="E18" s="14" t="n">
        <v>5435</v>
      </c>
      <c r="F18" s="14" t="n">
        <v>2200414</v>
      </c>
      <c r="G18" s="14" t="n">
        <v>743220</v>
      </c>
      <c r="H18" s="14" t="n">
        <v>1943619</v>
      </c>
      <c r="I18" s="14" t="n">
        <v>10812</v>
      </c>
      <c r="J18" s="15" t="n">
        <v>0.388534144904265</v>
      </c>
      <c r="K18" s="15" t="n">
        <v>0</v>
      </c>
      <c r="L18" s="15" t="n">
        <v>486.533491988297</v>
      </c>
      <c r="M18" s="14" t="n">
        <v>11611</v>
      </c>
      <c r="N18" s="14" t="n">
        <v>74177</v>
      </c>
    </row>
    <row r="19" s="12" customFormat="true" ht="16.5" hidden="false" customHeight="true" outlineLevel="0" collapsed="false">
      <c r="A19" s="13" t="s">
        <v>32</v>
      </c>
      <c r="B19" s="14" t="n">
        <v>162573</v>
      </c>
      <c r="C19" s="14" t="n">
        <v>61045</v>
      </c>
      <c r="D19" s="14" t="n">
        <v>2812</v>
      </c>
      <c r="E19" s="14" t="n">
        <v>732</v>
      </c>
      <c r="F19" s="14" t="n">
        <v>224605</v>
      </c>
      <c r="G19" s="14" t="n">
        <v>35004</v>
      </c>
      <c r="H19" s="14" t="n">
        <v>440609</v>
      </c>
      <c r="I19" s="14" t="n">
        <v>0</v>
      </c>
      <c r="J19" s="15" t="n">
        <v>1.94119147666286</v>
      </c>
      <c r="K19" s="15" t="n">
        <v>0.88419755582189</v>
      </c>
      <c r="L19" s="15" t="n">
        <v>365.175195711532</v>
      </c>
      <c r="M19" s="14" t="n">
        <v>0</v>
      </c>
      <c r="N19" s="14" t="n">
        <v>6782</v>
      </c>
    </row>
    <row r="20" s="12" customFormat="true" ht="45" hidden="false" customHeight="false" outlineLevel="0" collapsed="false">
      <c r="A20" s="13" t="s">
        <v>33</v>
      </c>
      <c r="B20" s="14" t="n">
        <v>631808</v>
      </c>
      <c r="C20" s="14" t="n">
        <v>448016</v>
      </c>
      <c r="D20" s="14" t="n">
        <v>8448</v>
      </c>
      <c r="E20" s="14" t="n">
        <v>5775</v>
      </c>
      <c r="F20" s="14" t="n">
        <v>2970011</v>
      </c>
      <c r="G20" s="14" t="n">
        <v>2355633</v>
      </c>
      <c r="H20" s="14" t="n">
        <v>5251691</v>
      </c>
      <c r="I20" s="14" t="n">
        <v>62621</v>
      </c>
      <c r="J20" s="15" t="n">
        <v>0.22467328221758</v>
      </c>
      <c r="K20" s="15" t="n">
        <v>0</v>
      </c>
      <c r="L20" s="15" t="n">
        <v>2488.58503347269</v>
      </c>
      <c r="M20" s="14" t="n">
        <v>6699</v>
      </c>
      <c r="N20" s="14" t="n">
        <v>53828</v>
      </c>
    </row>
    <row r="21" s="12" customFormat="true" ht="16.5" hidden="false" customHeight="true" outlineLevel="0" collapsed="false">
      <c r="A21" s="13" t="s">
        <v>34</v>
      </c>
      <c r="B21" s="14" t="n">
        <v>10326</v>
      </c>
      <c r="C21" s="14" t="n">
        <v>6728</v>
      </c>
      <c r="D21" s="14" t="n">
        <v>20</v>
      </c>
      <c r="E21" s="14" t="n">
        <v>26</v>
      </c>
      <c r="F21" s="14" t="n">
        <v>19594</v>
      </c>
      <c r="G21" s="14" t="n">
        <v>2535</v>
      </c>
      <c r="H21" s="14" t="n">
        <v>71787</v>
      </c>
      <c r="I21" s="14" t="n">
        <v>0</v>
      </c>
      <c r="J21" s="15" t="n">
        <v>0.15718293255324</v>
      </c>
      <c r="K21" s="15" t="n">
        <v>0</v>
      </c>
      <c r="L21" s="15" t="n">
        <v>205.960595228199</v>
      </c>
      <c r="M21" s="14" t="n">
        <v>344</v>
      </c>
      <c r="N21" s="14" t="n">
        <v>985</v>
      </c>
    </row>
    <row r="22" s="12" customFormat="true" ht="16.5" hidden="false" customHeight="true" outlineLevel="0" collapsed="false">
      <c r="A22" s="13" t="s">
        <v>35</v>
      </c>
      <c r="B22" s="14" t="n">
        <v>895696</v>
      </c>
      <c r="C22" s="14" t="n">
        <v>454303</v>
      </c>
      <c r="D22" s="14" t="n">
        <v>6639</v>
      </c>
      <c r="E22" s="14" t="n">
        <v>4443</v>
      </c>
      <c r="F22" s="14" t="n">
        <v>2192376</v>
      </c>
      <c r="G22" s="14" t="n">
        <v>1399565</v>
      </c>
      <c r="H22" s="14" t="n">
        <v>5741521</v>
      </c>
      <c r="I22" s="14" t="n">
        <v>21355</v>
      </c>
      <c r="J22" s="15" t="n">
        <v>0.143070525261092</v>
      </c>
      <c r="K22" s="15" t="n">
        <v>0.00545976953743359</v>
      </c>
      <c r="L22" s="15" t="n">
        <v>244.456151123534</v>
      </c>
      <c r="M22" s="14" t="n">
        <v>5473</v>
      </c>
      <c r="N22" s="14" t="n">
        <v>35609</v>
      </c>
    </row>
    <row r="23" s="12" customFormat="true" ht="16.5" hidden="false" customHeight="true" outlineLevel="0" collapsed="false">
      <c r="A23" s="13" t="s">
        <v>36</v>
      </c>
      <c r="B23" s="14" t="n">
        <v>68973</v>
      </c>
      <c r="C23" s="14" t="n">
        <v>39007</v>
      </c>
      <c r="D23" s="14" t="n">
        <v>926</v>
      </c>
      <c r="E23" s="14" t="n">
        <v>537</v>
      </c>
      <c r="F23" s="14" t="n">
        <v>268356</v>
      </c>
      <c r="G23" s="14" t="n">
        <v>54020</v>
      </c>
      <c r="H23" s="14" t="n">
        <v>259078</v>
      </c>
      <c r="I23" s="14" t="n">
        <v>294</v>
      </c>
      <c r="J23" s="15" t="n">
        <v>0.386957048524868</v>
      </c>
      <c r="K23" s="15" t="n">
        <v>0</v>
      </c>
      <c r="L23" s="15" t="n">
        <v>937.675891490403</v>
      </c>
      <c r="M23" s="14" t="n">
        <v>3670</v>
      </c>
      <c r="N23" s="14" t="n">
        <v>7207</v>
      </c>
    </row>
    <row r="24" s="12" customFormat="true" ht="16.5" hidden="false" customHeight="true" outlineLevel="0" collapsed="false">
      <c r="A24" s="13" t="s">
        <v>37</v>
      </c>
      <c r="B24" s="14" t="n">
        <v>16797</v>
      </c>
      <c r="C24" s="14" t="n">
        <v>11383</v>
      </c>
      <c r="D24" s="14" t="n">
        <v>241</v>
      </c>
      <c r="E24" s="14" t="n">
        <v>109</v>
      </c>
      <c r="F24" s="14" t="n">
        <v>32598</v>
      </c>
      <c r="G24" s="14" t="n">
        <v>13973</v>
      </c>
      <c r="H24" s="14" t="n">
        <v>115203</v>
      </c>
      <c r="I24" s="14" t="n">
        <v>346</v>
      </c>
      <c r="J24" s="15" t="n">
        <v>0.415496214291137</v>
      </c>
      <c r="K24" s="15" t="n">
        <v>0</v>
      </c>
      <c r="L24" s="15" t="n">
        <v>4789.32319487212</v>
      </c>
      <c r="M24" s="14" t="n">
        <v>10</v>
      </c>
      <c r="N24" s="14" t="n">
        <v>382</v>
      </c>
    </row>
    <row r="25" s="12" customFormat="true" ht="16.5" hidden="false" customHeight="true" outlineLevel="0" collapsed="false">
      <c r="A25" s="13" t="s">
        <v>38</v>
      </c>
      <c r="B25" s="14" t="n">
        <v>1775563</v>
      </c>
      <c r="C25" s="14" t="n">
        <v>793914</v>
      </c>
      <c r="D25" s="14" t="n">
        <v>26818</v>
      </c>
      <c r="E25" s="14" t="n">
        <v>12087</v>
      </c>
      <c r="F25" s="14" t="n">
        <v>4987352</v>
      </c>
      <c r="G25" s="14" t="n">
        <v>3238315</v>
      </c>
      <c r="H25" s="14" t="n">
        <v>6354614</v>
      </c>
      <c r="I25" s="14" t="n">
        <v>153257</v>
      </c>
      <c r="J25" s="15" t="n">
        <v>0.250340981681946</v>
      </c>
      <c r="K25" s="15" t="n">
        <v>0.00839770564686262</v>
      </c>
      <c r="L25" s="15" t="n">
        <v>128.814213771582</v>
      </c>
      <c r="M25" s="14" t="n">
        <v>12908</v>
      </c>
      <c r="N25" s="14" t="n">
        <v>78922</v>
      </c>
    </row>
    <row r="26" s="12" customFormat="true" ht="61.5" hidden="false" customHeight="true" outlineLevel="0" collapsed="false">
      <c r="A26" s="13" t="s">
        <v>39</v>
      </c>
      <c r="B26" s="14" t="n">
        <v>1490141</v>
      </c>
      <c r="C26" s="14" t="n">
        <v>1009591</v>
      </c>
      <c r="D26" s="14" t="n">
        <v>10752</v>
      </c>
      <c r="E26" s="14" t="n">
        <v>19986</v>
      </c>
      <c r="F26" s="14" t="n">
        <v>5182258</v>
      </c>
      <c r="G26" s="14" t="n">
        <v>6278721</v>
      </c>
      <c r="H26" s="14" t="n">
        <v>7612766</v>
      </c>
      <c r="I26" s="14" t="n">
        <v>222008</v>
      </c>
      <c r="J26" s="15" t="n">
        <v>0.252887673138995</v>
      </c>
      <c r="K26" s="15" t="n">
        <v>0.0852792316632689</v>
      </c>
      <c r="L26" s="15" t="n">
        <v>100.445123638641</v>
      </c>
      <c r="M26" s="14" t="n">
        <v>13081</v>
      </c>
      <c r="N26" s="14" t="n">
        <v>81597</v>
      </c>
    </row>
    <row r="27" s="12" customFormat="true" ht="30" hidden="false" customHeight="false" outlineLevel="0" collapsed="false">
      <c r="A27" s="8" t="s">
        <v>40</v>
      </c>
      <c r="B27" s="14" t="n">
        <v>366464</v>
      </c>
      <c r="C27" s="14" t="n">
        <v>193815</v>
      </c>
      <c r="D27" s="14" t="n">
        <v>10753</v>
      </c>
      <c r="E27" s="14" t="n">
        <v>2264</v>
      </c>
      <c r="F27" s="14" t="n">
        <v>438071</v>
      </c>
      <c r="G27" s="14" t="n">
        <v>474629</v>
      </c>
      <c r="H27" s="14" t="n">
        <v>2804125</v>
      </c>
      <c r="I27" s="14" t="n">
        <v>1082</v>
      </c>
      <c r="J27" s="15" t="n">
        <v>0.198227333593843</v>
      </c>
      <c r="K27" s="15" t="n">
        <v>0</v>
      </c>
      <c r="L27" s="15" t="n">
        <v>1002.99787905156</v>
      </c>
      <c r="M27" s="14" t="n">
        <v>499</v>
      </c>
      <c r="N27" s="14" t="n">
        <v>9242</v>
      </c>
    </row>
    <row r="28" s="12" customFormat="true" ht="27.6" hidden="false" customHeight="false" outlineLevel="0" collapsed="false">
      <c r="A28" s="8" t="s">
        <v>41</v>
      </c>
      <c r="B28" s="14" t="n">
        <v>2203939</v>
      </c>
      <c r="C28" s="14" t="n">
        <v>1305286</v>
      </c>
      <c r="D28" s="14" t="n">
        <v>20670</v>
      </c>
      <c r="E28" s="14" t="n">
        <v>16693</v>
      </c>
      <c r="F28" s="14" t="n">
        <v>4901850</v>
      </c>
      <c r="G28" s="14" t="n">
        <v>4567204</v>
      </c>
      <c r="H28" s="14" t="n">
        <v>10064364</v>
      </c>
      <c r="I28" s="14" t="n">
        <v>124872</v>
      </c>
      <c r="J28" s="15" t="n">
        <v>0.445253425031624</v>
      </c>
      <c r="K28" s="15" t="n">
        <v>0.180522090723233</v>
      </c>
      <c r="L28" s="15" t="n">
        <v>476.412820338582</v>
      </c>
      <c r="M28" s="14" t="n">
        <v>11241</v>
      </c>
      <c r="N28" s="14" t="n">
        <v>78935</v>
      </c>
    </row>
    <row r="29" s="12" customFormat="true" ht="16.5" hidden="false" customHeight="true" outlineLevel="0" collapsed="false">
      <c r="A29" s="13" t="s">
        <v>42</v>
      </c>
      <c r="B29" s="14" t="n">
        <v>3797402</v>
      </c>
      <c r="C29" s="14" t="n">
        <v>2641898</v>
      </c>
      <c r="D29" s="14" t="n">
        <v>39004</v>
      </c>
      <c r="E29" s="14" t="n">
        <v>27021</v>
      </c>
      <c r="F29" s="14" t="n">
        <v>10274879</v>
      </c>
      <c r="G29" s="14" t="n">
        <v>8787666</v>
      </c>
      <c r="H29" s="14" t="n">
        <v>29039543</v>
      </c>
      <c r="I29" s="14" t="n">
        <v>138767</v>
      </c>
      <c r="J29" s="15" t="n">
        <v>0.185189345991572</v>
      </c>
      <c r="K29" s="15" t="n">
        <v>0</v>
      </c>
      <c r="L29" s="15" t="n">
        <v>2273.29625814724</v>
      </c>
      <c r="M29" s="14" t="n">
        <v>35858</v>
      </c>
      <c r="N29" s="14" t="n">
        <v>221711</v>
      </c>
    </row>
    <row r="30" s="12" customFormat="true" ht="16.5" hidden="false" customHeight="true" outlineLevel="0" collapsed="false">
      <c r="A30" s="13" t="s">
        <v>43</v>
      </c>
      <c r="B30" s="14" t="n">
        <v>499704</v>
      </c>
      <c r="C30" s="14" t="n">
        <v>200479</v>
      </c>
      <c r="D30" s="14" t="n">
        <v>4485</v>
      </c>
      <c r="E30" s="14" t="n">
        <v>4275</v>
      </c>
      <c r="F30" s="14" t="n">
        <v>1263945</v>
      </c>
      <c r="G30" s="14" t="n">
        <v>848565</v>
      </c>
      <c r="H30" s="14" t="n">
        <v>1623060</v>
      </c>
      <c r="I30" s="14" t="n">
        <v>11770</v>
      </c>
      <c r="J30" s="15" t="n">
        <v>1.07473035439137</v>
      </c>
      <c r="K30" s="15" t="n">
        <v>0.620123755716976</v>
      </c>
      <c r="L30" s="15" t="n">
        <v>167.736313214295</v>
      </c>
      <c r="M30" s="14" t="n">
        <v>4095</v>
      </c>
      <c r="N30" s="14" t="n">
        <v>31714</v>
      </c>
    </row>
    <row r="31" s="12" customFormat="true" ht="58.5" hidden="false" customHeight="true" outlineLevel="0" collapsed="false">
      <c r="A31" s="13" t="s">
        <v>44</v>
      </c>
      <c r="B31" s="14" t="n">
        <v>12597</v>
      </c>
      <c r="C31" s="14" t="n">
        <v>6185</v>
      </c>
      <c r="D31" s="14" t="n">
        <v>67</v>
      </c>
      <c r="E31" s="14" t="n">
        <v>64</v>
      </c>
      <c r="F31" s="14" t="n">
        <v>18465</v>
      </c>
      <c r="G31" s="14" t="n">
        <v>609</v>
      </c>
      <c r="H31" s="14" t="n">
        <v>74986</v>
      </c>
      <c r="I31" s="14" t="n">
        <v>25</v>
      </c>
      <c r="J31" s="15" t="n">
        <v>0.932714912002033</v>
      </c>
      <c r="K31" s="15" t="n">
        <v>0.20839951712307</v>
      </c>
      <c r="L31" s="15" t="n">
        <v>535.03046127067</v>
      </c>
      <c r="M31" s="14" t="n">
        <v>0</v>
      </c>
      <c r="N31" s="14" t="n">
        <v>1421</v>
      </c>
    </row>
    <row r="32" s="12" customFormat="true" ht="45" hidden="false" customHeight="false" outlineLevel="0" collapsed="false">
      <c r="A32" s="13" t="s">
        <v>45</v>
      </c>
      <c r="B32" s="14" t="n">
        <v>3564681</v>
      </c>
      <c r="C32" s="14" t="n">
        <v>2415330</v>
      </c>
      <c r="D32" s="14" t="n">
        <v>28031</v>
      </c>
      <c r="E32" s="14" t="n">
        <v>46951</v>
      </c>
      <c r="F32" s="14" t="n">
        <v>10324160</v>
      </c>
      <c r="G32" s="14" t="n">
        <v>9845211</v>
      </c>
      <c r="H32" s="14" t="n">
        <v>21477122</v>
      </c>
      <c r="I32" s="14" t="n">
        <v>186603</v>
      </c>
      <c r="J32" s="15" t="n">
        <v>0.226719727212424</v>
      </c>
      <c r="K32" s="15" t="n">
        <v>0.00843425403931503</v>
      </c>
      <c r="L32" s="15" t="n">
        <v>595.711943657447</v>
      </c>
      <c r="M32" s="14" t="n">
        <v>19567</v>
      </c>
      <c r="N32" s="14" t="n">
        <v>125920</v>
      </c>
    </row>
    <row r="33" s="12" customFormat="true" ht="16.5" hidden="false" customHeight="true" outlineLevel="0" collapsed="false">
      <c r="A33" s="13" t="s">
        <v>46</v>
      </c>
      <c r="B33" s="14" t="n">
        <v>597001</v>
      </c>
      <c r="C33" s="14" t="n">
        <v>298069</v>
      </c>
      <c r="D33" s="14" t="n">
        <v>9580</v>
      </c>
      <c r="E33" s="14" t="n">
        <v>5599</v>
      </c>
      <c r="F33" s="14" t="n">
        <v>909959</v>
      </c>
      <c r="G33" s="14" t="n">
        <v>3897512</v>
      </c>
      <c r="H33" s="14" t="n">
        <v>2486322</v>
      </c>
      <c r="I33" s="14" t="n">
        <v>76328</v>
      </c>
      <c r="J33" s="15" t="n">
        <v>0</v>
      </c>
      <c r="K33" s="15" t="n">
        <v>0</v>
      </c>
      <c r="L33" s="15" t="n">
        <v>450.937234362631</v>
      </c>
      <c r="M33" s="14" t="n">
        <v>4958</v>
      </c>
      <c r="N33" s="14" t="n">
        <v>42611</v>
      </c>
    </row>
    <row r="34" s="12" customFormat="true" ht="16.5" hidden="false" customHeight="true" outlineLevel="0" collapsed="false">
      <c r="A34" s="13" t="s">
        <v>47</v>
      </c>
      <c r="B34" s="14" t="n">
        <v>191037</v>
      </c>
      <c r="C34" s="14" t="n">
        <v>103250</v>
      </c>
      <c r="D34" s="14" t="n">
        <v>577</v>
      </c>
      <c r="E34" s="14" t="n">
        <v>817</v>
      </c>
      <c r="F34" s="14" t="n">
        <v>476913</v>
      </c>
      <c r="G34" s="14" t="n">
        <v>238913</v>
      </c>
      <c r="H34" s="14" t="n">
        <v>464593</v>
      </c>
      <c r="I34" s="14" t="n">
        <v>7077</v>
      </c>
      <c r="J34" s="15" t="n">
        <v>0.289316958549095</v>
      </c>
      <c r="K34" s="15" t="n">
        <v>0</v>
      </c>
      <c r="L34" s="15" t="n">
        <v>281.205128122761</v>
      </c>
      <c r="M34" s="14" t="n">
        <v>1135</v>
      </c>
      <c r="N34" s="14" t="n">
        <v>11824</v>
      </c>
    </row>
    <row r="35" s="12" customFormat="true" ht="16.5" hidden="false" customHeight="true" outlineLevel="0" collapsed="false">
      <c r="A35" s="13" t="s">
        <v>48</v>
      </c>
      <c r="B35" s="14" t="n">
        <v>198271</v>
      </c>
      <c r="C35" s="14" t="n">
        <v>71258</v>
      </c>
      <c r="D35" s="14" t="n">
        <v>1114</v>
      </c>
      <c r="E35" s="14" t="n">
        <v>485</v>
      </c>
      <c r="F35" s="14" t="n">
        <v>457002</v>
      </c>
      <c r="G35" s="14" t="n">
        <v>1085450</v>
      </c>
      <c r="H35" s="14" t="n">
        <v>460834</v>
      </c>
      <c r="I35" s="14" t="n">
        <v>1522</v>
      </c>
      <c r="J35" s="15" t="n">
        <v>0.232138510015066</v>
      </c>
      <c r="K35" s="15" t="n">
        <v>0.00934679624037003</v>
      </c>
      <c r="L35" s="15" t="n">
        <v>573.440744109196</v>
      </c>
      <c r="M35" s="14" t="n">
        <v>10953</v>
      </c>
      <c r="N35" s="14" t="n">
        <v>10953</v>
      </c>
    </row>
    <row r="36" s="12" customFormat="true" ht="16.5" hidden="false" customHeight="true" outlineLevel="0" collapsed="false">
      <c r="A36" s="13" t="s">
        <v>49</v>
      </c>
      <c r="B36" s="14" t="n">
        <v>5834710</v>
      </c>
      <c r="C36" s="14" t="n">
        <v>3814603</v>
      </c>
      <c r="D36" s="14" t="n">
        <v>38912</v>
      </c>
      <c r="E36" s="14" t="n">
        <v>38677</v>
      </c>
      <c r="F36" s="14" t="n">
        <v>13903635</v>
      </c>
      <c r="G36" s="14" t="n">
        <v>14430019</v>
      </c>
      <c r="H36" s="14" t="n">
        <v>40240761</v>
      </c>
      <c r="I36" s="14" t="n">
        <v>766759</v>
      </c>
      <c r="J36" s="15" t="n">
        <v>0.156199046221715</v>
      </c>
      <c r="K36" s="15" t="n">
        <v>0.000452672654296772</v>
      </c>
      <c r="L36" s="15" t="n">
        <v>677.562424106045</v>
      </c>
      <c r="M36" s="14" t="n">
        <v>61996</v>
      </c>
      <c r="N36" s="14" t="n">
        <v>357458</v>
      </c>
    </row>
    <row r="37" s="12" customFormat="true" ht="16.5" hidden="false" customHeight="true" outlineLevel="0" collapsed="false">
      <c r="A37" s="13" t="s">
        <v>50</v>
      </c>
      <c r="B37" s="14" t="n">
        <v>20217</v>
      </c>
      <c r="C37" s="14" t="n">
        <v>14176</v>
      </c>
      <c r="D37" s="14" t="n">
        <v>5910</v>
      </c>
      <c r="E37" s="14" t="n">
        <v>49</v>
      </c>
      <c r="F37" s="14" t="n">
        <v>7576</v>
      </c>
      <c r="G37" s="14" t="n">
        <v>27180</v>
      </c>
      <c r="H37" s="14" t="n">
        <v>127776</v>
      </c>
      <c r="I37" s="14" t="n">
        <v>76</v>
      </c>
      <c r="J37" s="15" t="n">
        <v>0.10640941500309</v>
      </c>
      <c r="K37" s="15" t="n">
        <v>0</v>
      </c>
      <c r="L37" s="15" t="n">
        <v>489.452476890258</v>
      </c>
      <c r="M37" s="14" t="n">
        <v>0</v>
      </c>
      <c r="N37" s="14" t="n">
        <v>0</v>
      </c>
    </row>
    <row r="38" customFormat="false" ht="16.5" hidden="false" customHeight="true" outlineLevel="0" collapsed="false">
      <c r="A38" s="13" t="s">
        <v>51</v>
      </c>
      <c r="B38" s="14" t="n">
        <v>163177</v>
      </c>
      <c r="C38" s="14" t="n">
        <v>89734</v>
      </c>
      <c r="D38" s="14" t="n">
        <v>3562</v>
      </c>
      <c r="E38" s="14" t="n">
        <v>3290</v>
      </c>
      <c r="F38" s="14" t="n">
        <v>316800</v>
      </c>
      <c r="G38" s="14" t="n">
        <v>0</v>
      </c>
      <c r="H38" s="14" t="n">
        <v>3915439</v>
      </c>
      <c r="I38" s="14" t="n">
        <v>1007</v>
      </c>
      <c r="J38" s="15" t="n">
        <v>0.110500996822416</v>
      </c>
      <c r="K38" s="15" t="n">
        <v>0</v>
      </c>
      <c r="L38" s="15" t="n">
        <v>426.481410698903</v>
      </c>
      <c r="M38" s="14" t="n">
        <v>1103</v>
      </c>
      <c r="N38" s="14" t="n">
        <v>13395</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100984</v>
      </c>
      <c r="C39" s="14" t="n">
        <v>45816</v>
      </c>
      <c r="D39" s="14" t="n">
        <v>188</v>
      </c>
      <c r="E39" s="14" t="n">
        <v>1070</v>
      </c>
      <c r="F39" s="14" t="n">
        <v>292911</v>
      </c>
      <c r="G39" s="14" t="n">
        <v>71088</v>
      </c>
      <c r="H39" s="14" t="n">
        <v>173710</v>
      </c>
      <c r="I39" s="14" t="n">
        <v>3304</v>
      </c>
      <c r="J39" s="15" t="n">
        <v>1.83741760607271</v>
      </c>
      <c r="K39" s="15" t="n">
        <v>0.848768190387673</v>
      </c>
      <c r="L39" s="15" t="n">
        <v>718.313788624431</v>
      </c>
      <c r="M39" s="14" t="n">
        <v>2380</v>
      </c>
      <c r="N39" s="14" t="n">
        <v>16800</v>
      </c>
    </row>
    <row r="40" s="12" customFormat="true" ht="15" hidden="false" customHeight="false" outlineLevel="0" collapsed="false">
      <c r="A40" s="16" t="s">
        <v>53</v>
      </c>
      <c r="B40" s="14" t="n">
        <f aca="false">SUM(B4:B39)</f>
        <v>38054079</v>
      </c>
      <c r="C40" s="14" t="n">
        <f aca="false">SUM(C4:C39)</f>
        <v>24682522</v>
      </c>
      <c r="D40" s="14" t="n">
        <f aca="false">SUM(D4:D39)</f>
        <v>474198</v>
      </c>
      <c r="E40" s="14" t="n">
        <f aca="false">SUM(E4:E39)</f>
        <v>359790</v>
      </c>
      <c r="F40" s="14" t="n">
        <f aca="false">SUM(F4:F39)</f>
        <v>108716080</v>
      </c>
      <c r="G40" s="14" t="n">
        <f aca="false">SUM(G4:G39)</f>
        <v>89959358</v>
      </c>
      <c r="H40" s="14" t="n">
        <f aca="false">SUM(H4:H39)</f>
        <v>242451836</v>
      </c>
      <c r="I40" s="14" t="n">
        <f aca="false">SUM(I4:I39)</f>
        <v>2388478</v>
      </c>
      <c r="J40" s="15" t="n">
        <v>0.232068214732799</v>
      </c>
      <c r="K40" s="15" t="n">
        <v>0.0394276566934792</v>
      </c>
      <c r="L40" s="15" t="n">
        <v>629.839409626538</v>
      </c>
      <c r="M40" s="14" t="n">
        <f aca="false">SUM(M4:M39)</f>
        <v>348799</v>
      </c>
      <c r="N40" s="14" t="n">
        <f aca="false">SUM(N4:N39)</f>
        <v>2152518</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7-22T10:05:50Z</cp:lastPrinted>
  <dcterms:modified xsi:type="dcterms:W3CDTF">2015-08-06T10:21:17Z</dcterms:modified>
  <cp:revision>0</cp:revision>
  <dc:subject/>
  <dc:title/>
</cp:coreProperties>
</file>